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60777589"/>
        <c:axId val="68500267"/>
      </c:scatterChart>
      <c:valAx>
        <c:axId val="60777589"/>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500267"/>
        <c:crossesAt val="0"/>
        <c:crossBetween val="midCat"/>
      </c:valAx>
      <c:valAx>
        <c:axId val="6850026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777589"/>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67755059"/>
        <c:axId val="75982975"/>
      </c:scatterChart>
      <c:valAx>
        <c:axId val="67755059"/>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982975"/>
        <c:crossesAt val="-100"/>
        <c:crossBetween val="midCat"/>
        <c:majorUnit val="500"/>
      </c:valAx>
      <c:valAx>
        <c:axId val="75982975"/>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67755059"/>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